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708944"/>
        <c:axId val="14628274"/>
      </c:barChart>
      <c:catAx>
        <c:axId val="95708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628274"/>
        <c:crossesAt val="0"/>
        <c:auto val="1"/>
        <c:lblAlgn val="ctr"/>
        <c:lblOffset val="100"/>
        <c:noMultiLvlLbl val="0"/>
      </c:catAx>
      <c:valAx>
        <c:axId val="146282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7089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836448"/>
        <c:axId val="28034520"/>
      </c:barChart>
      <c:catAx>
        <c:axId val="518364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034520"/>
        <c:crossesAt val="0"/>
        <c:auto val="1"/>
        <c:lblAlgn val="ctr"/>
        <c:lblOffset val="100"/>
        <c:noMultiLvlLbl val="0"/>
      </c:catAx>
      <c:valAx>
        <c:axId val="280345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8364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