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49012"/>
        <c:axId val="24186420"/>
      </c:lineChart>
      <c:catAx>
        <c:axId val="22149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420"/>
        <c:crossesAt val="0"/>
        <c:auto val="1"/>
        <c:lblAlgn val="ctr"/>
        <c:lblOffset val="100"/>
        <c:noMultiLvlLbl val="0"/>
      </c:catAx>
      <c:valAx>
        <c:axId val="2418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0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15038"/>
        <c:axId val="51762542"/>
      </c:lineChart>
      <c:catAx>
        <c:axId val="75415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542"/>
        <c:crossesAt val="0"/>
        <c:auto val="1"/>
        <c:lblAlgn val="ctr"/>
        <c:lblOffset val="100"/>
        <c:noMultiLvlLbl val="0"/>
      </c:catAx>
      <c:valAx>
        <c:axId val="5176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0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437215"/>
        <c:axId val="2726876"/>
      </c:lineChart>
      <c:catAx>
        <c:axId val="81437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76"/>
        <c:crossesAt val="0"/>
        <c:auto val="1"/>
        <c:lblAlgn val="ctr"/>
        <c:lblOffset val="100"/>
        <c:noMultiLvlLbl val="0"/>
      </c:catAx>
      <c:valAx>
        <c:axId val="27268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2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521023"/>
        <c:axId val="51579690"/>
      </c:scatterChart>
      <c:valAx>
        <c:axId val="15521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690"/>
        <c:crossesAt val="0"/>
        <c:crossBetween val="midCat"/>
      </c:valAx>
      <c:valAx>
        <c:axId val="515796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0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987313"/>
        <c:axId val="12064137"/>
      </c:scatterChart>
      <c:valAx>
        <c:axId val="65987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137"/>
        <c:crossesAt val="0"/>
        <c:crossBetween val="midCat"/>
      </c:valAx>
      <c:valAx>
        <c:axId val="1206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3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