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9025"/>
        <c:axId val="60093916"/>
      </c:lineChart>
      <c:catAx>
        <c:axId val="18799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916"/>
        <c:crossesAt val="0"/>
        <c:auto val="1"/>
        <c:lblAlgn val="ctr"/>
        <c:lblOffset val="100"/>
        <c:noMultiLvlLbl val="0"/>
      </c:catAx>
      <c:valAx>
        <c:axId val="600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8702"/>
        <c:axId val="31711406"/>
      </c:lineChart>
      <c:catAx>
        <c:axId val="19538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406"/>
        <c:crossesAt val="0"/>
        <c:auto val="1"/>
        <c:lblAlgn val="ctr"/>
        <c:lblOffset val="100"/>
        <c:noMultiLvlLbl val="0"/>
      </c:catAx>
      <c:valAx>
        <c:axId val="317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92792"/>
        <c:axId val="84878835"/>
      </c:lineChart>
      <c:catAx>
        <c:axId val="32092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835"/>
        <c:crossesAt val="0"/>
        <c:auto val="1"/>
        <c:lblAlgn val="ctr"/>
        <c:lblOffset val="100"/>
        <c:noMultiLvlLbl val="0"/>
      </c:catAx>
      <c:valAx>
        <c:axId val="848788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774303"/>
        <c:axId val="84117136"/>
      </c:scatterChart>
      <c:valAx>
        <c:axId val="9177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136"/>
        <c:crossesAt val="0"/>
        <c:crossBetween val="midCat"/>
      </c:valAx>
      <c:valAx>
        <c:axId val="84117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3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541692"/>
        <c:axId val="40569050"/>
      </c:scatterChart>
      <c:valAx>
        <c:axId val="49541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050"/>
        <c:crossesAt val="0"/>
        <c:crossBetween val="midCat"/>
      </c:valAx>
      <c:valAx>
        <c:axId val="405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6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