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4832"/>
        <c:axId val="97613509"/>
      </c:lineChart>
      <c:catAx>
        <c:axId val="16744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509"/>
        <c:crossesAt val="0"/>
        <c:auto val="1"/>
        <c:lblAlgn val="ctr"/>
        <c:lblOffset val="100"/>
        <c:noMultiLvlLbl val="0"/>
      </c:catAx>
      <c:valAx>
        <c:axId val="976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5028"/>
        <c:axId val="44241759"/>
      </c:lineChart>
      <c:catAx>
        <c:axId val="30495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759"/>
        <c:crossesAt val="0"/>
        <c:auto val="1"/>
        <c:lblAlgn val="ctr"/>
        <c:lblOffset val="100"/>
        <c:noMultiLvlLbl val="0"/>
      </c:catAx>
      <c:valAx>
        <c:axId val="442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50797"/>
        <c:axId val="38624613"/>
      </c:lineChart>
      <c:catAx>
        <c:axId val="49150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613"/>
        <c:crossesAt val="0"/>
        <c:auto val="1"/>
        <c:lblAlgn val="ctr"/>
        <c:lblOffset val="100"/>
        <c:noMultiLvlLbl val="0"/>
      </c:catAx>
      <c:valAx>
        <c:axId val="38624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993651"/>
        <c:axId val="42633199"/>
      </c:scatterChart>
      <c:valAx>
        <c:axId val="6899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199"/>
        <c:crossesAt val="0"/>
        <c:crossBetween val="midCat"/>
      </c:valAx>
      <c:valAx>
        <c:axId val="42633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6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67537"/>
        <c:axId val="57180754"/>
      </c:scatterChart>
      <c:valAx>
        <c:axId val="36567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754"/>
        <c:crossesAt val="0"/>
        <c:crossBetween val="midCat"/>
      </c:valAx>
      <c:valAx>
        <c:axId val="571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5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