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478017"/>
        <c:axId val="57724540"/>
      </c:barChart>
      <c:catAx>
        <c:axId val="20478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724540"/>
        <c:crossesAt val="0"/>
        <c:auto val="1"/>
        <c:lblAlgn val="ctr"/>
        <c:lblOffset val="100"/>
        <c:noMultiLvlLbl val="0"/>
      </c:catAx>
      <c:valAx>
        <c:axId val="577245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4780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649227"/>
        <c:axId val="54148723"/>
      </c:barChart>
      <c:catAx>
        <c:axId val="99649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148723"/>
        <c:crossesAt val="0"/>
        <c:auto val="1"/>
        <c:lblAlgn val="ctr"/>
        <c:lblOffset val="100"/>
        <c:noMultiLvlLbl val="0"/>
      </c:catAx>
      <c:valAx>
        <c:axId val="541487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6492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