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29602"/>
        <c:axId val="13213600"/>
      </c:scatterChart>
      <c:valAx>
        <c:axId val="74129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600"/>
        <c:crossesAt val="0"/>
        <c:crossBetween val="midCat"/>
      </c:valAx>
      <c:valAx>
        <c:axId val="1321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47374"/>
        <c:axId val="17617748"/>
      </c:scatterChart>
      <c:valAx>
        <c:axId val="14647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748"/>
        <c:crossesAt val="0"/>
        <c:crossBetween val="midCat"/>
      </c:valAx>
      <c:valAx>
        <c:axId val="1761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6926"/>
        <c:axId val="98230679"/>
      </c:scatterChart>
      <c:valAx>
        <c:axId val="26786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679"/>
        <c:crossesAt val="0"/>
        <c:crossBetween val="midCat"/>
      </c:valAx>
      <c:valAx>
        <c:axId val="9823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73230"/>
        <c:axId val="25377712"/>
      </c:scatterChart>
      <c:valAx>
        <c:axId val="28773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12"/>
        <c:crossesAt val="0"/>
        <c:crossBetween val="midCat"/>
      </c:valAx>
      <c:valAx>
        <c:axId val="2537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4512"/>
        <c:axId val="85765187"/>
      </c:scatterChart>
      <c:valAx>
        <c:axId val="932245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187"/>
        <c:crossesAt val="0"/>
        <c:crossBetween val="midCat"/>
      </c:valAx>
      <c:valAx>
        <c:axId val="8576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94567"/>
        <c:axId val="24967096"/>
      </c:scatterChart>
      <c:valAx>
        <c:axId val="514945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096"/>
        <c:crossesAt val="0"/>
        <c:crossBetween val="midCat"/>
      </c:valAx>
      <c:valAx>
        <c:axId val="2496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50868"/>
        <c:axId val="41422231"/>
      </c:scatterChart>
      <c:valAx>
        <c:axId val="17250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31"/>
        <c:crossesAt val="0"/>
        <c:crossBetween val="midCat"/>
      </c:valAx>
      <c:valAx>
        <c:axId val="4142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5061"/>
        <c:axId val="95020752"/>
      </c:scatterChart>
      <c:valAx>
        <c:axId val="56895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752"/>
        <c:crossesAt val="0"/>
        <c:crossBetween val="midCat"/>
      </c:valAx>
      <c:valAx>
        <c:axId val="9502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51471"/>
        <c:axId val="69651642"/>
      </c:scatterChart>
      <c:valAx>
        <c:axId val="730514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642"/>
        <c:crossesAt val="0"/>
        <c:crossBetween val="midCat"/>
      </c:valAx>
      <c:valAx>
        <c:axId val="69651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7762"/>
        <c:axId val="83279799"/>
      </c:scatterChart>
      <c:valAx>
        <c:axId val="79637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799"/>
        <c:crossesAt val="0"/>
        <c:crossBetween val="midCat"/>
      </c:valAx>
      <c:valAx>
        <c:axId val="8327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4962"/>
        <c:axId val="32619368"/>
      </c:scatterChart>
      <c:valAx>
        <c:axId val="38094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368"/>
        <c:crossesAt val="0"/>
        <c:crossBetween val="midCat"/>
      </c:valAx>
      <c:valAx>
        <c:axId val="3261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58598"/>
        <c:axId val="44562903"/>
      </c:scatterChart>
      <c:valAx>
        <c:axId val="500585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03"/>
        <c:crossesAt val="0"/>
        <c:crossBetween val="midCat"/>
      </c:valAx>
      <c:valAx>
        <c:axId val="4456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