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21175"/>
        <c:axId val="15024131"/>
      </c:scatterChart>
      <c:valAx>
        <c:axId val="418211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131"/>
        <c:crossesAt val="0"/>
        <c:crossBetween val="midCat"/>
      </c:valAx>
      <c:valAx>
        <c:axId val="1502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62479"/>
        <c:axId val="48887839"/>
      </c:scatterChart>
      <c:valAx>
        <c:axId val="56362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839"/>
        <c:crossesAt val="0"/>
        <c:crossBetween val="midCat"/>
      </c:valAx>
      <c:valAx>
        <c:axId val="4888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3155"/>
        <c:axId val="68997467"/>
      </c:scatterChart>
      <c:valAx>
        <c:axId val="123531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67"/>
        <c:crossesAt val="0"/>
        <c:crossBetween val="midCat"/>
      </c:valAx>
      <c:valAx>
        <c:axId val="6899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9103"/>
        <c:axId val="83933400"/>
      </c:scatterChart>
      <c:valAx>
        <c:axId val="496391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00"/>
        <c:crossesAt val="0"/>
        <c:crossBetween val="midCat"/>
      </c:valAx>
      <c:valAx>
        <c:axId val="8393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63421"/>
        <c:axId val="82960946"/>
      </c:scatterChart>
      <c:valAx>
        <c:axId val="551634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946"/>
        <c:crossesAt val="0"/>
        <c:crossBetween val="midCat"/>
      </c:valAx>
      <c:valAx>
        <c:axId val="8296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90652"/>
        <c:axId val="66536739"/>
      </c:scatterChart>
      <c:valAx>
        <c:axId val="979906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739"/>
        <c:crossesAt val="0"/>
        <c:crossBetween val="midCat"/>
      </c:valAx>
      <c:valAx>
        <c:axId val="6653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4823"/>
        <c:axId val="18403058"/>
      </c:scatterChart>
      <c:valAx>
        <c:axId val="54094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058"/>
        <c:crossesAt val="0"/>
        <c:crossBetween val="midCat"/>
      </c:valAx>
      <c:valAx>
        <c:axId val="1840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93816"/>
        <c:axId val="22394494"/>
      </c:scatterChart>
      <c:valAx>
        <c:axId val="53793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494"/>
        <c:crossesAt val="0"/>
        <c:crossBetween val="midCat"/>
      </c:valAx>
      <c:valAx>
        <c:axId val="2239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00596"/>
        <c:axId val="99575804"/>
      </c:scatterChart>
      <c:valAx>
        <c:axId val="206005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804"/>
        <c:crossesAt val="0"/>
        <c:crossBetween val="midCat"/>
      </c:valAx>
      <c:valAx>
        <c:axId val="9957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33857"/>
        <c:axId val="93919933"/>
      </c:scatterChart>
      <c:valAx>
        <c:axId val="86133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933"/>
        <c:crossesAt val="0"/>
        <c:crossBetween val="midCat"/>
      </c:valAx>
      <c:valAx>
        <c:axId val="9391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3788"/>
        <c:axId val="18416283"/>
      </c:scatterChart>
      <c:valAx>
        <c:axId val="694637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283"/>
        <c:crossesAt val="0"/>
        <c:crossBetween val="midCat"/>
      </c:valAx>
      <c:valAx>
        <c:axId val="1841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58043"/>
        <c:axId val="62394920"/>
      </c:scatterChart>
      <c:valAx>
        <c:axId val="29580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20"/>
        <c:crossesAt val="0"/>
        <c:crossBetween val="midCat"/>
      </c:valAx>
      <c:valAx>
        <c:axId val="6239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