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46591"/>
        <c:axId val="92400379"/>
      </c:scatterChart>
      <c:valAx>
        <c:axId val="85465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0379"/>
        <c:crossesAt val="0"/>
        <c:crossBetween val="midCat"/>
      </c:valAx>
      <c:valAx>
        <c:axId val="92400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36826"/>
        <c:axId val="73481742"/>
      </c:scatterChart>
      <c:valAx>
        <c:axId val="381368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1742"/>
        <c:crossesAt val="0"/>
        <c:crossBetween val="midCat"/>
      </c:valAx>
      <c:valAx>
        <c:axId val="734817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66035"/>
        <c:axId val="96183793"/>
      </c:scatterChart>
      <c:valAx>
        <c:axId val="551660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3793"/>
        <c:crossesAt val="0"/>
        <c:crossBetween val="midCat"/>
      </c:valAx>
      <c:valAx>
        <c:axId val="96183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6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64506"/>
        <c:axId val="11733540"/>
      </c:scatterChart>
      <c:valAx>
        <c:axId val="642645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3540"/>
        <c:crossesAt val="0"/>
        <c:crossBetween val="midCat"/>
      </c:valAx>
      <c:valAx>
        <c:axId val="11733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4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54556"/>
        <c:axId val="40330022"/>
      </c:scatterChart>
      <c:valAx>
        <c:axId val="131545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0022"/>
        <c:crossesAt val="0"/>
        <c:crossBetween val="midCat"/>
      </c:valAx>
      <c:valAx>
        <c:axId val="40330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4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09276"/>
        <c:axId val="79413388"/>
      </c:scatterChart>
      <c:valAx>
        <c:axId val="710092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388"/>
        <c:crossesAt val="0"/>
        <c:crossBetween val="midCat"/>
      </c:valAx>
      <c:valAx>
        <c:axId val="794133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01508"/>
        <c:axId val="23221566"/>
      </c:scatterChart>
      <c:valAx>
        <c:axId val="965015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566"/>
        <c:crossesAt val="0"/>
        <c:crossBetween val="midCat"/>
      </c:valAx>
      <c:valAx>
        <c:axId val="23221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78240"/>
        <c:axId val="41919186"/>
      </c:scatterChart>
      <c:valAx>
        <c:axId val="2837824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9186"/>
        <c:crossesAt val="0"/>
        <c:crossBetween val="midCat"/>
      </c:valAx>
      <c:valAx>
        <c:axId val="41919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82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75705"/>
        <c:axId val="2261119"/>
      </c:scatterChart>
      <c:valAx>
        <c:axId val="599757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119"/>
        <c:crossesAt val="0"/>
        <c:crossBetween val="midCat"/>
      </c:valAx>
      <c:valAx>
        <c:axId val="2261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5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029850"/>
        <c:axId val="96481070"/>
      </c:scatterChart>
      <c:valAx>
        <c:axId val="150298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070"/>
        <c:crossesAt val="0"/>
        <c:crossBetween val="midCat"/>
      </c:valAx>
      <c:valAx>
        <c:axId val="96481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60722"/>
        <c:axId val="57960595"/>
      </c:scatterChart>
      <c:valAx>
        <c:axId val="522607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595"/>
        <c:crossesAt val="0"/>
        <c:crossBetween val="midCat"/>
      </c:valAx>
      <c:valAx>
        <c:axId val="57960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0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944454"/>
        <c:axId val="35981352"/>
      </c:scatterChart>
      <c:valAx>
        <c:axId val="269444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1352"/>
        <c:crossesAt val="0"/>
        <c:crossBetween val="midCat"/>
      </c:valAx>
      <c:valAx>
        <c:axId val="35981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