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982298"/>
        <c:axId val="62396502"/>
      </c:scatterChart>
      <c:valAx>
        <c:axId val="979822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502"/>
        <c:crossesAt val="0"/>
        <c:crossBetween val="midCat"/>
      </c:valAx>
      <c:valAx>
        <c:axId val="62396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97738"/>
        <c:axId val="33711527"/>
      </c:scatterChart>
      <c:valAx>
        <c:axId val="934977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1527"/>
        <c:crossesAt val="0"/>
        <c:crossBetween val="midCat"/>
      </c:valAx>
      <c:valAx>
        <c:axId val="33711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65047"/>
        <c:axId val="30187930"/>
      </c:scatterChart>
      <c:valAx>
        <c:axId val="845650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930"/>
        <c:crossesAt val="0"/>
        <c:crossBetween val="midCat"/>
      </c:valAx>
      <c:valAx>
        <c:axId val="30187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94075"/>
        <c:axId val="52968164"/>
      </c:scatterChart>
      <c:valAx>
        <c:axId val="148940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164"/>
        <c:crossesAt val="0"/>
        <c:crossBetween val="midCat"/>
      </c:valAx>
      <c:valAx>
        <c:axId val="52968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92093"/>
        <c:axId val="29134445"/>
      </c:scatterChart>
      <c:valAx>
        <c:axId val="934920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445"/>
        <c:crossesAt val="0"/>
        <c:crossBetween val="midCat"/>
      </c:valAx>
      <c:valAx>
        <c:axId val="29134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72529"/>
        <c:axId val="73942562"/>
      </c:scatterChart>
      <c:valAx>
        <c:axId val="879725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562"/>
        <c:crossesAt val="0"/>
        <c:crossBetween val="midCat"/>
      </c:valAx>
      <c:valAx>
        <c:axId val="73942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36599"/>
        <c:axId val="88383774"/>
      </c:scatterChart>
      <c:valAx>
        <c:axId val="837365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774"/>
        <c:crossesAt val="0"/>
        <c:crossBetween val="midCat"/>
      </c:valAx>
      <c:valAx>
        <c:axId val="88383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77992"/>
        <c:axId val="85496811"/>
      </c:scatterChart>
      <c:valAx>
        <c:axId val="494779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811"/>
        <c:crossesAt val="0"/>
        <c:crossBetween val="midCat"/>
      </c:valAx>
      <c:valAx>
        <c:axId val="85496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51277"/>
        <c:axId val="92375761"/>
      </c:scatterChart>
      <c:valAx>
        <c:axId val="487512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761"/>
        <c:crossesAt val="0"/>
        <c:crossBetween val="midCat"/>
      </c:valAx>
      <c:valAx>
        <c:axId val="92375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68250"/>
        <c:axId val="25552954"/>
      </c:scatterChart>
      <c:valAx>
        <c:axId val="626682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954"/>
        <c:crossesAt val="0"/>
        <c:crossBetween val="midCat"/>
      </c:valAx>
      <c:valAx>
        <c:axId val="25552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77003"/>
        <c:axId val="59189229"/>
      </c:scatterChart>
      <c:valAx>
        <c:axId val="574770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229"/>
        <c:crossesAt val="0"/>
        <c:crossBetween val="midCat"/>
      </c:valAx>
      <c:valAx>
        <c:axId val="59189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827355"/>
        <c:axId val="65929293"/>
      </c:scatterChart>
      <c:valAx>
        <c:axId val="888273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293"/>
        <c:crossesAt val="0"/>
        <c:crossBetween val="midCat"/>
      </c:valAx>
      <c:valAx>
        <c:axId val="65929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