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26510"/>
        <c:axId val="40080569"/>
      </c:scatterChart>
      <c:valAx>
        <c:axId val="96826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569"/>
        <c:crossesAt val="0"/>
        <c:crossBetween val="midCat"/>
      </c:valAx>
      <c:valAx>
        <c:axId val="4008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86285"/>
        <c:axId val="64323374"/>
      </c:scatterChart>
      <c:valAx>
        <c:axId val="472862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374"/>
        <c:crossesAt val="0"/>
        <c:crossBetween val="midCat"/>
      </c:valAx>
      <c:valAx>
        <c:axId val="6432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8521"/>
        <c:axId val="23184328"/>
      </c:scatterChart>
      <c:valAx>
        <c:axId val="90898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328"/>
        <c:crossesAt val="0"/>
        <c:crossBetween val="midCat"/>
      </c:valAx>
      <c:valAx>
        <c:axId val="23184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4246"/>
        <c:axId val="75049227"/>
      </c:scatterChart>
      <c:valAx>
        <c:axId val="16224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227"/>
        <c:crossesAt val="0"/>
        <c:crossBetween val="midCat"/>
      </c:valAx>
      <c:valAx>
        <c:axId val="75049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32365"/>
        <c:axId val="9010172"/>
      </c:scatterChart>
      <c:valAx>
        <c:axId val="20632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72"/>
        <c:crossesAt val="0"/>
        <c:crossBetween val="midCat"/>
      </c:valAx>
      <c:valAx>
        <c:axId val="901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0728"/>
        <c:axId val="2577355"/>
      </c:scatterChart>
      <c:valAx>
        <c:axId val="90970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55"/>
        <c:crossesAt val="0"/>
        <c:crossBetween val="midCat"/>
      </c:valAx>
      <c:valAx>
        <c:axId val="257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696"/>
        <c:axId val="3257488"/>
      </c:scatterChart>
      <c:valAx>
        <c:axId val="90186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8"/>
        <c:crossesAt val="0"/>
        <c:crossBetween val="midCat"/>
      </c:valAx>
      <c:valAx>
        <c:axId val="325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1475"/>
        <c:axId val="97436320"/>
      </c:scatterChart>
      <c:valAx>
        <c:axId val="635614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320"/>
        <c:crossesAt val="0"/>
        <c:crossBetween val="midCat"/>
      </c:valAx>
      <c:valAx>
        <c:axId val="9743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2422"/>
        <c:axId val="49319394"/>
      </c:scatterChart>
      <c:valAx>
        <c:axId val="75502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394"/>
        <c:crossesAt val="0"/>
        <c:crossBetween val="midCat"/>
      </c:valAx>
      <c:valAx>
        <c:axId val="4931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2206"/>
        <c:axId val="8150765"/>
      </c:scatterChart>
      <c:valAx>
        <c:axId val="833422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65"/>
        <c:crossesAt val="0"/>
        <c:crossBetween val="midCat"/>
      </c:valAx>
      <c:valAx>
        <c:axId val="815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2660"/>
        <c:axId val="96291335"/>
      </c:scatterChart>
      <c:valAx>
        <c:axId val="5692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35"/>
        <c:crossesAt val="0"/>
        <c:crossBetween val="midCat"/>
      </c:valAx>
      <c:valAx>
        <c:axId val="9629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15387"/>
        <c:axId val="39569934"/>
      </c:scatterChart>
      <c:valAx>
        <c:axId val="196153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34"/>
        <c:crossesAt val="0"/>
        <c:crossBetween val="midCat"/>
      </c:valAx>
      <c:valAx>
        <c:axId val="3956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