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83272"/>
        <c:axId val="99757827"/>
      </c:scatterChart>
      <c:valAx>
        <c:axId val="98783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57827"/>
        <c:crossesAt val="0"/>
        <c:crossBetween val="midCat"/>
      </c:valAx>
      <c:valAx>
        <c:axId val="9975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83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