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535171"/>
        <c:axId val="25750585"/>
      </c:scatterChart>
      <c:valAx>
        <c:axId val="165351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585"/>
        <c:crossBetween val="midCat"/>
      </c:valAx>
      <c:valAx>
        <c:axId val="257505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1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13112"/>
        <c:axId val="89314328"/>
      </c:scatterChart>
      <c:valAx>
        <c:axId val="3821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328"/>
        <c:crossesAt val="0"/>
        <c:crossBetween val="midCat"/>
      </c:valAx>
      <c:valAx>
        <c:axId val="8931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