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098045"/>
        <c:axId val="58259691"/>
      </c:scatterChart>
      <c:valAx>
        <c:axId val="580980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691"/>
        <c:crossBetween val="midCat"/>
      </c:valAx>
      <c:valAx>
        <c:axId val="582596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0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627743"/>
        <c:axId val="77980347"/>
      </c:scatterChart>
      <c:valAx>
        <c:axId val="9862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347"/>
        <c:crossesAt val="0"/>
        <c:crossBetween val="midCat"/>
      </c:valAx>
      <c:valAx>
        <c:axId val="7798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