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5809"/>
        <c:axId val="71295308"/>
      </c:scatterChart>
      <c:valAx>
        <c:axId val="984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08"/>
        <c:crossesAt val="0"/>
        <c:crossBetween val="midCat"/>
      </c:valAx>
      <c:valAx>
        <c:axId val="712953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97047"/>
        <c:axId val="22466809"/>
      </c:scatterChart>
      <c:valAx>
        <c:axId val="1049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809"/>
        <c:crossesAt val="0"/>
        <c:crossBetween val="midCat"/>
      </c:valAx>
      <c:valAx>
        <c:axId val="22466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14372"/>
        <c:axId val="57892831"/>
      </c:scatterChart>
      <c:valAx>
        <c:axId val="671143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831"/>
        <c:crossesAt val="0"/>
        <c:crossBetween val="midCat"/>
        <c:majorUnit val="10"/>
      </c:valAx>
      <c:valAx>
        <c:axId val="578928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967110"/>
        <c:axId val="68488576"/>
      </c:scatterChart>
      <c:valAx>
        <c:axId val="79967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576"/>
        <c:crossesAt val="0"/>
        <c:crossBetween val="midCat"/>
      </c:valAx>
      <c:valAx>
        <c:axId val="684885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095489"/>
        <c:axId val="48651802"/>
      </c:scatterChart>
      <c:valAx>
        <c:axId val="280954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802"/>
        <c:crossesAt val="0"/>
        <c:crossBetween val="midCat"/>
      </c:valAx>
      <c:valAx>
        <c:axId val="48651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