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278242"/>
        <c:axId val="86743695"/>
      </c:barChart>
      <c:catAx>
        <c:axId val="37278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43695"/>
        <c:auto val="1"/>
        <c:lblAlgn val="ctr"/>
        <c:lblOffset val="100"/>
        <c:noMultiLvlLbl val="0"/>
      </c:catAx>
      <c:valAx>
        <c:axId val="86743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78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80932"/>
        <c:axId val="2748411"/>
      </c:scatterChart>
      <c:valAx>
        <c:axId val="6388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11"/>
        <c:crossesAt val="0"/>
        <c:crossBetween val="midCat"/>
      </c:valAx>
      <c:valAx>
        <c:axId val="27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