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94337"/>
        <c:axId val="34307526"/>
      </c:scatterChart>
      <c:valAx>
        <c:axId val="98694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526"/>
        <c:crossBetween val="midCat"/>
      </c:valAx>
      <c:valAx>
        <c:axId val="34307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74953"/>
        <c:axId val="6707417"/>
      </c:scatterChart>
      <c:valAx>
        <c:axId val="6647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17"/>
        <c:crossesAt val="0"/>
        <c:crossBetween val="midCat"/>
      </c:valAx>
      <c:valAx>
        <c:axId val="67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