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93135"/>
        <c:axId val="52056993"/>
      </c:scatterChart>
      <c:valAx>
        <c:axId val="291931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993"/>
        <c:crossBetween val="midCat"/>
      </c:valAx>
      <c:valAx>
        <c:axId val="520569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1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08107"/>
        <c:axId val="96001760"/>
      </c:scatterChart>
      <c:valAx>
        <c:axId val="2660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760"/>
        <c:crossesAt val="0"/>
        <c:crossBetween val="midCat"/>
      </c:valAx>
      <c:valAx>
        <c:axId val="9600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