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982377"/>
        <c:axId val="81605789"/>
      </c:scatterChart>
      <c:valAx>
        <c:axId val="6798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789"/>
        <c:crossesAt val="0"/>
        <c:crossBetween val="midCat"/>
      </c:valAx>
      <c:valAx>
        <c:axId val="816057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3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810753"/>
        <c:axId val="63928249"/>
      </c:scatterChart>
      <c:valAx>
        <c:axId val="2181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249"/>
        <c:crossesAt val="0"/>
        <c:crossBetween val="midCat"/>
      </c:valAx>
      <c:valAx>
        <c:axId val="639282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145964"/>
        <c:axId val="93880635"/>
      </c:scatterChart>
      <c:valAx>
        <c:axId val="171459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635"/>
        <c:crossesAt val="0"/>
        <c:crossBetween val="midCat"/>
        <c:majorUnit val="10"/>
      </c:valAx>
      <c:valAx>
        <c:axId val="938806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62041"/>
        <c:axId val="24737417"/>
      </c:scatterChart>
      <c:valAx>
        <c:axId val="66620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417"/>
        <c:crossesAt val="0"/>
        <c:crossBetween val="midCat"/>
      </c:valAx>
      <c:valAx>
        <c:axId val="247374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697218"/>
        <c:axId val="11302138"/>
      </c:scatterChart>
      <c:valAx>
        <c:axId val="746972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138"/>
        <c:crossesAt val="0"/>
        <c:crossBetween val="midCat"/>
      </c:valAx>
      <c:valAx>
        <c:axId val="113021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