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362339"/>
        <c:axId val="43717856"/>
      </c:barChart>
      <c:catAx>
        <c:axId val="29362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17856"/>
        <c:auto val="1"/>
        <c:lblAlgn val="ctr"/>
        <c:lblOffset val="100"/>
        <c:noMultiLvlLbl val="0"/>
      </c:catAx>
      <c:valAx>
        <c:axId val="43717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623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84408"/>
        <c:axId val="26727839"/>
      </c:scatterChart>
      <c:valAx>
        <c:axId val="5278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839"/>
        <c:crossesAt val="0"/>
        <c:crossBetween val="midCat"/>
      </c:valAx>
      <c:valAx>
        <c:axId val="2672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