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05744"/>
        <c:axId val="5719799"/>
      </c:scatterChart>
      <c:valAx>
        <c:axId val="126057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99"/>
        <c:crossBetween val="midCat"/>
      </c:valAx>
      <c:valAx>
        <c:axId val="57197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57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711542"/>
        <c:axId val="46369879"/>
      </c:scatterChart>
      <c:valAx>
        <c:axId val="7371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879"/>
        <c:crossesAt val="0"/>
        <c:crossBetween val="midCat"/>
      </c:valAx>
      <c:valAx>
        <c:axId val="4636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