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03014"/>
        <c:axId val="4306270"/>
      </c:scatterChart>
      <c:valAx>
        <c:axId val="45403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0"/>
        <c:crossBetween val="midCat"/>
      </c:valAx>
      <c:valAx>
        <c:axId val="4306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54746"/>
        <c:axId val="178502"/>
      </c:scatterChart>
      <c:valAx>
        <c:axId val="5225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2"/>
        <c:crossesAt val="0"/>
        <c:crossBetween val="midCat"/>
      </c:valAx>
      <c:valAx>
        <c:axId val="17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