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106611"/>
        <c:axId val="29731892"/>
      </c:scatterChart>
      <c:valAx>
        <c:axId val="2410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892"/>
        <c:crossesAt val="0"/>
        <c:crossBetween val="midCat"/>
      </c:valAx>
      <c:valAx>
        <c:axId val="297318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6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628948"/>
        <c:axId val="84975740"/>
      </c:scatterChart>
      <c:valAx>
        <c:axId val="9862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740"/>
        <c:crossesAt val="0"/>
        <c:crossBetween val="midCat"/>
      </c:valAx>
      <c:valAx>
        <c:axId val="849757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175337"/>
        <c:axId val="86112849"/>
      </c:scatterChart>
      <c:valAx>
        <c:axId val="461753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849"/>
        <c:crossesAt val="0"/>
        <c:crossBetween val="midCat"/>
        <c:majorUnit val="10"/>
      </c:valAx>
      <c:valAx>
        <c:axId val="861128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072263"/>
        <c:axId val="30930210"/>
      </c:scatterChart>
      <c:valAx>
        <c:axId val="810722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210"/>
        <c:crossesAt val="0"/>
        <c:crossBetween val="midCat"/>
      </c:valAx>
      <c:valAx>
        <c:axId val="309302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854449"/>
        <c:axId val="81777640"/>
      </c:scatterChart>
      <c:valAx>
        <c:axId val="278544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7640"/>
        <c:crossesAt val="0"/>
        <c:crossBetween val="midCat"/>
      </c:valAx>
      <c:valAx>
        <c:axId val="817776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