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488788"/>
        <c:axId val="53542186"/>
      </c:barChart>
      <c:catAx>
        <c:axId val="344887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42186"/>
        <c:auto val="1"/>
        <c:lblAlgn val="ctr"/>
        <c:lblOffset val="100"/>
        <c:noMultiLvlLbl val="0"/>
      </c:catAx>
      <c:valAx>
        <c:axId val="535421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887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78097"/>
        <c:axId val="66008423"/>
      </c:scatterChart>
      <c:valAx>
        <c:axId val="907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423"/>
        <c:crossesAt val="0"/>
        <c:crossBetween val="midCat"/>
      </c:valAx>
      <c:valAx>
        <c:axId val="6600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