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355214"/>
        <c:axId val="99229642"/>
      </c:barChart>
      <c:catAx>
        <c:axId val="1635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9642"/>
        <c:crossesAt val="0"/>
        <c:auto val="1"/>
        <c:lblAlgn val="ctr"/>
        <c:lblOffset val="100"/>
        <c:noMultiLvlLbl val="0"/>
      </c:catAx>
      <c:valAx>
        <c:axId val="99229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0893"/>
        <c:axId val="77855710"/>
      </c:barChart>
      <c:catAx>
        <c:axId val="70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5710"/>
        <c:crossesAt val="0"/>
        <c:auto val="1"/>
        <c:lblAlgn val="ctr"/>
        <c:lblOffset val="100"/>
        <c:noMultiLvlLbl val="0"/>
      </c:catAx>
      <c:valAx>
        <c:axId val="77855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95431"/>
        <c:axId val="64802759"/>
      </c:barChart>
      <c:catAx>
        <c:axId val="3019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02759"/>
        <c:crossesAt val="0"/>
        <c:auto val="1"/>
        <c:lblAlgn val="ctr"/>
        <c:lblOffset val="100"/>
        <c:noMultiLvlLbl val="0"/>
      </c:catAx>
      <c:valAx>
        <c:axId val="64802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5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3699"/>
        <c:axId val="65200109"/>
      </c:barChart>
      <c:catAx>
        <c:axId val="81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0109"/>
        <c:crossesAt val="0"/>
        <c:auto val="1"/>
        <c:lblAlgn val="ctr"/>
        <c:lblOffset val="100"/>
        <c:noMultiLvlLbl val="0"/>
      </c:catAx>
      <c:valAx>
        <c:axId val="652001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41525"/>
        <c:axId val="55537250"/>
      </c:barChart>
      <c:catAx>
        <c:axId val="8834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37250"/>
        <c:crossesAt val="0"/>
        <c:auto val="1"/>
        <c:lblAlgn val="ctr"/>
        <c:lblOffset val="100"/>
        <c:noMultiLvlLbl val="0"/>
      </c:catAx>
      <c:valAx>
        <c:axId val="55537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15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167695"/>
        <c:axId val="7271734"/>
      </c:barChart>
      <c:catAx>
        <c:axId val="2616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734"/>
        <c:crossesAt val="0"/>
        <c:auto val="1"/>
        <c:lblAlgn val="ctr"/>
        <c:lblOffset val="100"/>
        <c:noMultiLvlLbl val="0"/>
      </c:catAx>
      <c:valAx>
        <c:axId val="7271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67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857809"/>
        <c:axId val="61286541"/>
      </c:barChart>
      <c:catAx>
        <c:axId val="888578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286541"/>
        <c:crossesAt val="0"/>
        <c:auto val="1"/>
        <c:lblAlgn val="ctr"/>
        <c:lblOffset val="100"/>
        <c:noMultiLvlLbl val="0"/>
      </c:catAx>
      <c:valAx>
        <c:axId val="61286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78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