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475266"/>
        <c:axId val="14082879"/>
      </c:scatterChart>
      <c:valAx>
        <c:axId val="67475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2879"/>
        <c:crossesAt val="0"/>
        <c:crossBetween val="midCat"/>
      </c:valAx>
      <c:valAx>
        <c:axId val="1408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5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94623"/>
        <c:axId val="73112571"/>
      </c:scatterChart>
      <c:valAx>
        <c:axId val="73794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12571"/>
        <c:crossesAt val="0"/>
        <c:crossBetween val="midCat"/>
      </c:valAx>
      <c:valAx>
        <c:axId val="73112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4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