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77176"/>
        <c:axId val="4844905"/>
      </c:barChart>
      <c:catAx>
        <c:axId val="7657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905"/>
        <c:auto val="1"/>
        <c:lblAlgn val="ctr"/>
        <c:lblOffset val="100"/>
        <c:noMultiLvlLbl val="0"/>
      </c:catAx>
      <c:valAx>
        <c:axId val="484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39492"/>
        <c:axId val="30056634"/>
      </c:barChart>
      <c:catAx>
        <c:axId val="61039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6634"/>
        <c:auto val="1"/>
        <c:lblAlgn val="ctr"/>
        <c:lblOffset val="100"/>
        <c:noMultiLvlLbl val="0"/>
      </c:catAx>
      <c:valAx>
        <c:axId val="30056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9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449345"/>
        <c:axId val="42821895"/>
      </c:barChart>
      <c:catAx>
        <c:axId val="65449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1895"/>
        <c:auto val="1"/>
        <c:lblAlgn val="ctr"/>
        <c:lblOffset val="100"/>
        <c:noMultiLvlLbl val="0"/>
      </c:catAx>
      <c:valAx>
        <c:axId val="42821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9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318935"/>
        <c:axId val="41125376"/>
      </c:barChart>
      <c:catAx>
        <c:axId val="94318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5376"/>
        <c:auto val="1"/>
        <c:lblAlgn val="ctr"/>
        <c:lblOffset val="100"/>
        <c:noMultiLvlLbl val="0"/>
      </c:catAx>
      <c:valAx>
        <c:axId val="4112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8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