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7309942"/>
        <c:axId val="84920437"/>
      </c:lineChart>
      <c:catAx>
        <c:axId val="473099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920437"/>
        <c:crossesAt val="0"/>
        <c:auto val="1"/>
        <c:lblAlgn val="ctr"/>
        <c:lblOffset val="100"/>
        <c:noMultiLvlLbl val="0"/>
      </c:catAx>
      <c:valAx>
        <c:axId val="849204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3099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802961"/>
        <c:axId val="30952403"/>
      </c:lineChart>
      <c:catAx>
        <c:axId val="58029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952403"/>
        <c:crossesAt val="0"/>
        <c:auto val="1"/>
        <c:lblAlgn val="ctr"/>
        <c:lblOffset val="100"/>
        <c:noMultiLvlLbl val="0"/>
      </c:catAx>
      <c:valAx>
        <c:axId val="309524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029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3000117"/>
        <c:axId val="29237564"/>
      </c:lineChart>
      <c:catAx>
        <c:axId val="330001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237564"/>
        <c:crossesAt val="0"/>
        <c:auto val="1"/>
        <c:lblAlgn val="ctr"/>
        <c:lblOffset val="100"/>
        <c:noMultiLvlLbl val="0"/>
      </c:catAx>
      <c:valAx>
        <c:axId val="292375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0001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7654430"/>
        <c:axId val="93486177"/>
      </c:lineChart>
      <c:catAx>
        <c:axId val="176544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486177"/>
        <c:crossesAt val="0"/>
        <c:auto val="1"/>
        <c:lblAlgn val="ctr"/>
        <c:lblOffset val="100"/>
        <c:noMultiLvlLbl val="0"/>
      </c:catAx>
      <c:valAx>
        <c:axId val="934861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6544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0696316"/>
        <c:axId val="28751083"/>
      </c:lineChart>
      <c:catAx>
        <c:axId val="106963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751083"/>
        <c:crossesAt val="0"/>
        <c:auto val="1"/>
        <c:lblAlgn val="ctr"/>
        <c:lblOffset val="100"/>
        <c:noMultiLvlLbl val="0"/>
      </c:catAx>
      <c:valAx>
        <c:axId val="287510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6963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1170669"/>
        <c:axId val="92325654"/>
      </c:lineChart>
      <c:catAx>
        <c:axId val="411706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325654"/>
        <c:crossesAt val="0"/>
        <c:auto val="1"/>
        <c:lblAlgn val="ctr"/>
        <c:lblOffset val="100"/>
        <c:noMultiLvlLbl val="0"/>
      </c:catAx>
      <c:valAx>
        <c:axId val="923256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1706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4224875"/>
        <c:axId val="78098037"/>
      </c:lineChart>
      <c:catAx>
        <c:axId val="842248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098037"/>
        <c:crossesAt val="0"/>
        <c:auto val="1"/>
        <c:lblAlgn val="ctr"/>
        <c:lblOffset val="100"/>
        <c:noMultiLvlLbl val="0"/>
      </c:catAx>
      <c:valAx>
        <c:axId val="780980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2248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5477220"/>
        <c:axId val="51383783"/>
      </c:lineChart>
      <c:catAx>
        <c:axId val="154772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383783"/>
        <c:crossesAt val="0"/>
        <c:auto val="1"/>
        <c:lblAlgn val="ctr"/>
        <c:lblOffset val="100"/>
        <c:noMultiLvlLbl val="0"/>
      </c:catAx>
      <c:valAx>
        <c:axId val="513837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4772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6451145"/>
        <c:axId val="54192349"/>
      </c:lineChart>
      <c:catAx>
        <c:axId val="664511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192349"/>
        <c:crossesAt val="0"/>
        <c:auto val="1"/>
        <c:lblAlgn val="ctr"/>
        <c:lblOffset val="100"/>
        <c:noMultiLvlLbl val="0"/>
      </c:catAx>
      <c:valAx>
        <c:axId val="541923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4511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5421619"/>
        <c:axId val="27373275"/>
      </c:lineChart>
      <c:catAx>
        <c:axId val="354216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373275"/>
        <c:crossesAt val="0"/>
        <c:auto val="1"/>
        <c:lblAlgn val="ctr"/>
        <c:lblOffset val="100"/>
        <c:noMultiLvlLbl val="0"/>
      </c:catAx>
      <c:valAx>
        <c:axId val="273732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4216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