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55224"/>
        <c:axId val="77864309"/>
      </c:lineChart>
      <c:catAx>
        <c:axId val="84455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64309"/>
        <c:crossesAt val="0"/>
        <c:auto val="1"/>
        <c:lblAlgn val="ctr"/>
        <c:lblOffset val="100"/>
        <c:noMultiLvlLbl val="0"/>
      </c:catAx>
      <c:valAx>
        <c:axId val="77864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55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26714"/>
        <c:axId val="74360077"/>
      </c:lineChart>
      <c:catAx>
        <c:axId val="59026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60077"/>
        <c:crossesAt val="0"/>
        <c:auto val="1"/>
        <c:lblAlgn val="ctr"/>
        <c:lblOffset val="100"/>
        <c:noMultiLvlLbl val="0"/>
      </c:catAx>
      <c:valAx>
        <c:axId val="74360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26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3689994"/>
        <c:axId val="32351391"/>
      </c:barChart>
      <c:catAx>
        <c:axId val="53689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51391"/>
        <c:crossesAt val="0"/>
        <c:auto val="1"/>
        <c:lblAlgn val="ctr"/>
        <c:lblOffset val="100"/>
        <c:noMultiLvlLbl val="0"/>
      </c:catAx>
      <c:valAx>
        <c:axId val="32351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89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4245690"/>
        <c:axId val="46844627"/>
        <c:axId val="40148283"/>
      </c:bar3DChart>
      <c:catAx>
        <c:axId val="34245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44627"/>
        <c:crossesAt val="0"/>
        <c:auto val="1"/>
        <c:lblAlgn val="ctr"/>
        <c:lblOffset val="100"/>
        <c:noMultiLvlLbl val="0"/>
      </c:catAx>
      <c:valAx>
        <c:axId val="46844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245690"/>
        <c:crossesAt val="1"/>
        <c:crossBetween val="midCat"/>
      </c:valAx>
      <c:serAx>
        <c:axId val="40148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4462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2896803"/>
        <c:axId val="73203929"/>
      </c:scatterChart>
      <c:valAx>
        <c:axId val="72896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03929"/>
        <c:crossesAt val="0"/>
        <c:crossBetween val="midCat"/>
      </c:valAx>
      <c:valAx>
        <c:axId val="73203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968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7046134"/>
        <c:axId val="1178"/>
      </c:scatterChart>
      <c:valAx>
        <c:axId val="570461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8"/>
        <c:crossesAt val="0"/>
        <c:crossBetween val="midCat"/>
        <c:majorUnit val="30"/>
        <c:minorUnit val="30"/>
      </c:valAx>
      <c:valAx>
        <c:axId val="11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04613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509871"/>
        <c:axId val="14633004"/>
      </c:scatterChart>
      <c:valAx>
        <c:axId val="15098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33004"/>
        <c:crossesAt val="0"/>
        <c:crossBetween val="midCat"/>
        <c:majorUnit val="30"/>
        <c:minorUnit val="30"/>
      </c:valAx>
      <c:valAx>
        <c:axId val="146330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0987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