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10010"/>
        <c:axId val="26675579"/>
      </c:barChart>
      <c:catAx>
        <c:axId val="445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579"/>
        <c:auto val="1"/>
        <c:lblAlgn val="ctr"/>
        <c:lblOffset val="100"/>
        <c:noMultiLvlLbl val="0"/>
      </c:catAx>
      <c:valAx>
        <c:axId val="266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27187"/>
        <c:axId val="50512537"/>
      </c:barChart>
      <c:catAx>
        <c:axId val="933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537"/>
        <c:auto val="1"/>
        <c:lblAlgn val="ctr"/>
        <c:lblOffset val="100"/>
        <c:noMultiLvlLbl val="0"/>
      </c:catAx>
      <c:valAx>
        <c:axId val="505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23767"/>
        <c:axId val="84579088"/>
      </c:barChart>
      <c:catAx>
        <c:axId val="8502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088"/>
        <c:auto val="1"/>
        <c:lblAlgn val="ctr"/>
        <c:lblOffset val="100"/>
        <c:noMultiLvlLbl val="0"/>
      </c:catAx>
      <c:valAx>
        <c:axId val="845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96747"/>
        <c:axId val="39371274"/>
      </c:barChart>
      <c:catAx>
        <c:axId val="7109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274"/>
        <c:auto val="1"/>
        <c:lblAlgn val="ctr"/>
        <c:lblOffset val="100"/>
        <c:noMultiLvlLbl val="0"/>
      </c:catAx>
      <c:valAx>
        <c:axId val="393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71829"/>
        <c:axId val="68670325"/>
      </c:barChart>
      <c:catAx>
        <c:axId val="9677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325"/>
        <c:auto val="1"/>
        <c:lblAlgn val="ctr"/>
        <c:lblOffset val="100"/>
        <c:noMultiLvlLbl val="0"/>
      </c:catAx>
      <c:valAx>
        <c:axId val="686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72892"/>
        <c:axId val="5525562"/>
      </c:barChart>
      <c:catAx>
        <c:axId val="968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2"/>
        <c:auto val="1"/>
        <c:lblAlgn val="ctr"/>
        <c:lblOffset val="100"/>
        <c:noMultiLvlLbl val="0"/>
      </c:catAx>
      <c:valAx>
        <c:axId val="55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6603"/>
        <c:axId val="51500332"/>
      </c:barChart>
      <c:catAx>
        <c:axId val="8408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332"/>
        <c:auto val="1"/>
        <c:lblAlgn val="ctr"/>
        <c:lblOffset val="100"/>
        <c:noMultiLvlLbl val="0"/>
      </c:catAx>
      <c:valAx>
        <c:axId val="515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41180"/>
        <c:axId val="66445536"/>
      </c:barChart>
      <c:catAx>
        <c:axId val="3944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536"/>
        <c:auto val="1"/>
        <c:lblAlgn val="ctr"/>
        <c:lblOffset val="100"/>
        <c:noMultiLvlLbl val="0"/>
      </c:catAx>
      <c:valAx>
        <c:axId val="664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31884"/>
        <c:axId val="82004461"/>
      </c:barChart>
      <c:catAx>
        <c:axId val="480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461"/>
        <c:auto val="1"/>
        <c:lblAlgn val="ctr"/>
        <c:lblOffset val="100"/>
        <c:noMultiLvlLbl val="0"/>
      </c:catAx>
      <c:valAx>
        <c:axId val="820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33642"/>
        <c:axId val="62592951"/>
      </c:barChart>
      <c:catAx>
        <c:axId val="296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951"/>
        <c:auto val="1"/>
        <c:lblAlgn val="ctr"/>
        <c:lblOffset val="100"/>
        <c:noMultiLvlLbl val="0"/>
      </c:catAx>
      <c:valAx>
        <c:axId val="625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8099"/>
        <c:axId val="80247738"/>
      </c:barChart>
      <c:catAx>
        <c:axId val="5067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738"/>
        <c:auto val="1"/>
        <c:lblAlgn val="ctr"/>
        <c:lblOffset val="100"/>
        <c:noMultiLvlLbl val="0"/>
      </c:catAx>
      <c:valAx>
        <c:axId val="802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56465"/>
        <c:axId val="76892160"/>
      </c:barChart>
      <c:catAx>
        <c:axId val="3745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160"/>
        <c:auto val="1"/>
        <c:lblAlgn val="ctr"/>
        <c:lblOffset val="100"/>
        <c:noMultiLvlLbl val="0"/>
      </c:catAx>
      <c:valAx>
        <c:axId val="768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18497"/>
        <c:axId val="10492680"/>
      </c:barChart>
      <c:catAx>
        <c:axId val="269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680"/>
        <c:auto val="1"/>
        <c:lblAlgn val="ctr"/>
        <c:lblOffset val="100"/>
        <c:noMultiLvlLbl val="0"/>
      </c:catAx>
      <c:valAx>
        <c:axId val="104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31956"/>
        <c:axId val="80655692"/>
      </c:barChart>
      <c:catAx>
        <c:axId val="620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692"/>
        <c:auto val="1"/>
        <c:lblAlgn val="ctr"/>
        <c:lblOffset val="100"/>
        <c:noMultiLvlLbl val="0"/>
      </c:catAx>
      <c:valAx>
        <c:axId val="806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74350"/>
        <c:axId val="50973082"/>
      </c:barChart>
      <c:catAx>
        <c:axId val="597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082"/>
        <c:auto val="1"/>
        <c:lblAlgn val="ctr"/>
        <c:lblOffset val="100"/>
        <c:noMultiLvlLbl val="0"/>
      </c:catAx>
      <c:valAx>
        <c:axId val="509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08096"/>
        <c:axId val="17496844"/>
      </c:barChart>
      <c:catAx>
        <c:axId val="1770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844"/>
        <c:auto val="1"/>
        <c:lblAlgn val="ctr"/>
        <c:lblOffset val="100"/>
        <c:noMultiLvlLbl val="0"/>
      </c:catAx>
      <c:valAx>
        <c:axId val="174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61294"/>
        <c:axId val="43448446"/>
      </c:barChart>
      <c:catAx>
        <c:axId val="495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446"/>
        <c:auto val="1"/>
        <c:lblAlgn val="ctr"/>
        <c:lblOffset val="100"/>
        <c:noMultiLvlLbl val="0"/>
      </c:catAx>
      <c:valAx>
        <c:axId val="434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94410"/>
        <c:axId val="38174712"/>
      </c:barChart>
      <c:catAx>
        <c:axId val="9579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712"/>
        <c:auto val="1"/>
        <c:lblAlgn val="ctr"/>
        <c:lblOffset val="100"/>
        <c:noMultiLvlLbl val="0"/>
      </c:catAx>
      <c:valAx>
        <c:axId val="381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