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1139"/>
        <c:axId val="45920846"/>
      </c:scatterChart>
      <c:valAx>
        <c:axId val="7511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846"/>
        <c:crossesAt val="0"/>
        <c:crossBetween val="midCat"/>
      </c:valAx>
      <c:valAx>
        <c:axId val="4592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41628"/>
        <c:axId val="91612017"/>
      </c:scatterChart>
      <c:valAx>
        <c:axId val="3784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017"/>
        <c:crossesAt val="0"/>
        <c:crossBetween val="midCat"/>
      </c:valAx>
      <c:valAx>
        <c:axId val="9161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3436"/>
        <c:axId val="52461660"/>
      </c:scatterChart>
      <c:valAx>
        <c:axId val="4762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60"/>
        <c:crossesAt val="0"/>
        <c:crossBetween val="midCat"/>
      </c:valAx>
      <c:valAx>
        <c:axId val="5246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781"/>
        <c:axId val="43149440"/>
      </c:scatterChart>
      <c:valAx>
        <c:axId val="304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40"/>
        <c:crossesAt val="0"/>
        <c:crossBetween val="midCat"/>
      </c:valAx>
      <c:valAx>
        <c:axId val="4314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