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126839"/>
        <c:axId val="3454719"/>
      </c:scatterChart>
      <c:valAx>
        <c:axId val="32126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719"/>
        <c:crossesAt val="0"/>
        <c:crossBetween val="midCat"/>
      </c:valAx>
      <c:valAx>
        <c:axId val="3454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6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39196"/>
        <c:axId val="51444573"/>
      </c:scatterChart>
      <c:valAx>
        <c:axId val="6739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4573"/>
        <c:crossesAt val="0"/>
        <c:crossBetween val="midCat"/>
      </c:valAx>
      <c:valAx>
        <c:axId val="51444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115512"/>
        <c:axId val="8681717"/>
      </c:scatterChart>
      <c:valAx>
        <c:axId val="82115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717"/>
        <c:crossesAt val="0"/>
        <c:crossBetween val="midCat"/>
      </c:valAx>
      <c:valAx>
        <c:axId val="8681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5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755804"/>
        <c:axId val="88874073"/>
      </c:scatterChart>
      <c:valAx>
        <c:axId val="67755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4073"/>
        <c:crossesAt val="0"/>
        <c:crossBetween val="midCat"/>
      </c:valAx>
      <c:valAx>
        <c:axId val="88874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5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