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66657"/>
        <c:axId val="34064049"/>
      </c:barChart>
      <c:catAx>
        <c:axId val="1216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049"/>
        <c:auto val="1"/>
        <c:lblAlgn val="ctr"/>
        <c:lblOffset val="100"/>
        <c:noMultiLvlLbl val="0"/>
      </c:catAx>
      <c:valAx>
        <c:axId val="3406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24575"/>
        <c:axId val="30788383"/>
      </c:barChart>
      <c:catAx>
        <c:axId val="3462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383"/>
        <c:auto val="1"/>
        <c:lblAlgn val="ctr"/>
        <c:lblOffset val="100"/>
        <c:noMultiLvlLbl val="0"/>
      </c:catAx>
      <c:valAx>
        <c:axId val="3078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10155"/>
        <c:axId val="3776944"/>
      </c:barChart>
      <c:catAx>
        <c:axId val="1401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44"/>
        <c:auto val="1"/>
        <c:lblAlgn val="ctr"/>
        <c:lblOffset val="100"/>
        <c:noMultiLvlLbl val="0"/>
      </c:catAx>
      <c:valAx>
        <c:axId val="377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89498"/>
        <c:axId val="58436413"/>
      </c:barChart>
      <c:catAx>
        <c:axId val="5888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413"/>
        <c:auto val="1"/>
        <c:lblAlgn val="ctr"/>
        <c:lblOffset val="100"/>
        <c:noMultiLvlLbl val="0"/>
      </c:catAx>
      <c:valAx>
        <c:axId val="5843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90024"/>
        <c:axId val="57494467"/>
      </c:barChart>
      <c:catAx>
        <c:axId val="7349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467"/>
        <c:auto val="1"/>
        <c:lblAlgn val="ctr"/>
        <c:lblOffset val="100"/>
        <c:noMultiLvlLbl val="0"/>
      </c:catAx>
      <c:valAx>
        <c:axId val="574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61603"/>
        <c:axId val="35632796"/>
      </c:barChart>
      <c:catAx>
        <c:axId val="8866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796"/>
        <c:auto val="1"/>
        <c:lblAlgn val="ctr"/>
        <c:lblOffset val="100"/>
        <c:noMultiLvlLbl val="0"/>
      </c:catAx>
      <c:valAx>
        <c:axId val="3563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67509"/>
        <c:axId val="37546190"/>
      </c:barChart>
      <c:catAx>
        <c:axId val="5566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190"/>
        <c:auto val="1"/>
        <c:lblAlgn val="ctr"/>
        <c:lblOffset val="100"/>
        <c:noMultiLvlLbl val="0"/>
      </c:catAx>
      <c:valAx>
        <c:axId val="3754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46659"/>
        <c:axId val="41158569"/>
      </c:barChart>
      <c:catAx>
        <c:axId val="7724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569"/>
        <c:auto val="1"/>
        <c:lblAlgn val="ctr"/>
        <c:lblOffset val="100"/>
        <c:noMultiLvlLbl val="0"/>
      </c:catAx>
      <c:valAx>
        <c:axId val="4115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22146"/>
        <c:axId val="94153656"/>
      </c:barChart>
      <c:catAx>
        <c:axId val="6522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656"/>
        <c:auto val="1"/>
        <c:lblAlgn val="ctr"/>
        <c:lblOffset val="100"/>
        <c:noMultiLvlLbl val="0"/>
      </c:catAx>
      <c:valAx>
        <c:axId val="9415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0658"/>
        <c:axId val="58991843"/>
      </c:barChart>
      <c:catAx>
        <c:axId val="248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843"/>
        <c:auto val="1"/>
        <c:lblAlgn val="ctr"/>
        <c:lblOffset val="100"/>
        <c:noMultiLvlLbl val="0"/>
      </c:catAx>
      <c:valAx>
        <c:axId val="589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10127"/>
        <c:axId val="7758043"/>
      </c:barChart>
      <c:catAx>
        <c:axId val="7141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43"/>
        <c:auto val="1"/>
        <c:lblAlgn val="ctr"/>
        <c:lblOffset val="100"/>
        <c:noMultiLvlLbl val="0"/>
      </c:catAx>
      <c:valAx>
        <c:axId val="775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48610"/>
        <c:axId val="34594167"/>
      </c:barChart>
      <c:catAx>
        <c:axId val="8814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167"/>
        <c:auto val="1"/>
        <c:lblAlgn val="ctr"/>
        <c:lblOffset val="100"/>
        <c:noMultiLvlLbl val="0"/>
      </c:catAx>
      <c:valAx>
        <c:axId val="3459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61034"/>
        <c:axId val="31671509"/>
      </c:barChart>
      <c:catAx>
        <c:axId val="1316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509"/>
        <c:auto val="1"/>
        <c:lblAlgn val="ctr"/>
        <c:lblOffset val="100"/>
        <c:noMultiLvlLbl val="0"/>
      </c:catAx>
      <c:valAx>
        <c:axId val="3167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35988"/>
        <c:axId val="80069230"/>
      </c:barChart>
      <c:catAx>
        <c:axId val="9893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230"/>
        <c:auto val="1"/>
        <c:lblAlgn val="ctr"/>
        <c:lblOffset val="100"/>
        <c:noMultiLvlLbl val="0"/>
      </c:catAx>
      <c:valAx>
        <c:axId val="8006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61041"/>
        <c:axId val="82815680"/>
      </c:barChart>
      <c:catAx>
        <c:axId val="3796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680"/>
        <c:auto val="1"/>
        <c:lblAlgn val="ctr"/>
        <c:lblOffset val="100"/>
        <c:noMultiLvlLbl val="0"/>
      </c:catAx>
      <c:valAx>
        <c:axId val="8281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49258"/>
        <c:axId val="12674285"/>
      </c:barChart>
      <c:catAx>
        <c:axId val="3724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285"/>
        <c:auto val="1"/>
        <c:lblAlgn val="ctr"/>
        <c:lblOffset val="100"/>
        <c:noMultiLvlLbl val="0"/>
      </c:catAx>
      <c:valAx>
        <c:axId val="126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96357"/>
        <c:axId val="86495708"/>
      </c:barChart>
      <c:catAx>
        <c:axId val="5909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708"/>
        <c:auto val="1"/>
        <c:lblAlgn val="ctr"/>
        <c:lblOffset val="100"/>
        <c:noMultiLvlLbl val="0"/>
      </c:catAx>
      <c:valAx>
        <c:axId val="8649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22566"/>
        <c:axId val="32446457"/>
      </c:barChart>
      <c:catAx>
        <c:axId val="5082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457"/>
        <c:auto val="1"/>
        <c:lblAlgn val="ctr"/>
        <c:lblOffset val="100"/>
        <c:noMultiLvlLbl val="0"/>
      </c:catAx>
      <c:valAx>
        <c:axId val="324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