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10639"/>
        <c:axId val="69117406"/>
      </c:scatterChart>
      <c:valAx>
        <c:axId val="18410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06"/>
        <c:crossesAt val="0"/>
        <c:crossBetween val="midCat"/>
      </c:valAx>
      <c:valAx>
        <c:axId val="6911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82596"/>
        <c:axId val="1326385"/>
      </c:scatterChart>
      <c:valAx>
        <c:axId val="23082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85"/>
        <c:crossesAt val="0"/>
        <c:crossBetween val="midCat"/>
      </c:valAx>
      <c:valAx>
        <c:axId val="132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