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49995"/>
        <c:axId val="94132482"/>
      </c:scatterChart>
      <c:valAx>
        <c:axId val="14549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482"/>
        <c:crossesAt val="0"/>
        <c:crossBetween val="midCat"/>
      </c:valAx>
      <c:valAx>
        <c:axId val="94132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29166"/>
        <c:axId val="10385860"/>
      </c:scatterChart>
      <c:valAx>
        <c:axId val="67329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860"/>
        <c:crossesAt val="0"/>
        <c:crossBetween val="midCat"/>
      </c:valAx>
      <c:valAx>
        <c:axId val="10385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