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82030"/>
        <c:axId val="85375687"/>
      </c:scatterChart>
      <c:valAx>
        <c:axId val="5048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687"/>
        <c:crossesAt val="0"/>
        <c:crossBetween val="midCat"/>
      </c:valAx>
      <c:valAx>
        <c:axId val="8537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27436"/>
        <c:axId val="87251432"/>
      </c:scatterChart>
      <c:valAx>
        <c:axId val="72127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432"/>
        <c:crossesAt val="0"/>
        <c:crossBetween val="midCat"/>
      </c:valAx>
      <c:valAx>
        <c:axId val="8725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