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000856"/>
        <c:axId val="13754843"/>
      </c:barChart>
      <c:catAx>
        <c:axId val="40000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4843"/>
        <c:crossesAt val="0"/>
        <c:auto val="1"/>
        <c:lblAlgn val="ctr"/>
        <c:lblOffset val="100"/>
        <c:noMultiLvlLbl val="0"/>
      </c:catAx>
      <c:valAx>
        <c:axId val="137548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085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2603661"/>
        <c:axId val="30457960"/>
      </c:barChart>
      <c:catAx>
        <c:axId val="52603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7960"/>
        <c:crossesAt val="0"/>
        <c:auto val="1"/>
        <c:lblAlgn val="ctr"/>
        <c:lblOffset val="100"/>
        <c:noMultiLvlLbl val="0"/>
      </c:catAx>
      <c:valAx>
        <c:axId val="304579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3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5215613"/>
        <c:axId val="68692684"/>
      </c:barChart>
      <c:catAx>
        <c:axId val="45215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2684"/>
        <c:crossesAt val="0"/>
        <c:auto val="1"/>
        <c:lblAlgn val="ctr"/>
        <c:lblOffset val="100"/>
        <c:noMultiLvlLbl val="0"/>
      </c:catAx>
      <c:valAx>
        <c:axId val="686926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5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3912464"/>
        <c:axId val="24293788"/>
      </c:barChart>
      <c:catAx>
        <c:axId val="83912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3788"/>
        <c:crossesAt val="0"/>
        <c:auto val="1"/>
        <c:lblAlgn val="ctr"/>
        <c:lblOffset val="100"/>
        <c:noMultiLvlLbl val="0"/>
      </c:catAx>
      <c:valAx>
        <c:axId val="242937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2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9413366"/>
        <c:axId val="7477746"/>
      </c:barChart>
      <c:catAx>
        <c:axId val="79413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746"/>
        <c:crossesAt val="0"/>
        <c:auto val="1"/>
        <c:lblAlgn val="ctr"/>
        <c:lblOffset val="100"/>
        <c:noMultiLvlLbl val="0"/>
      </c:catAx>
      <c:valAx>
        <c:axId val="74777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3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5076477"/>
        <c:axId val="7349806"/>
      </c:barChart>
      <c:catAx>
        <c:axId val="15076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806"/>
        <c:crossesAt val="0"/>
        <c:auto val="1"/>
        <c:lblAlgn val="ctr"/>
        <c:lblOffset val="100"/>
        <c:noMultiLvlLbl val="0"/>
      </c:catAx>
      <c:valAx>
        <c:axId val="73498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6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4337632"/>
        <c:axId val="42148315"/>
      </c:barChart>
      <c:catAx>
        <c:axId val="24337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8315"/>
        <c:crossesAt val="0"/>
        <c:auto val="1"/>
        <c:lblAlgn val="ctr"/>
        <c:lblOffset val="100"/>
        <c:noMultiLvlLbl val="0"/>
      </c:catAx>
      <c:valAx>
        <c:axId val="421483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7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1237343"/>
        <c:axId val="16847131"/>
      </c:barChart>
      <c:catAx>
        <c:axId val="31237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7131"/>
        <c:crossesAt val="0"/>
        <c:auto val="1"/>
        <c:lblAlgn val="ctr"/>
        <c:lblOffset val="100"/>
        <c:noMultiLvlLbl val="0"/>
      </c:catAx>
      <c:valAx>
        <c:axId val="168471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7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